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00138"/>
        <c:axId val="33014090"/>
      </c:barChart>
      <c:catAx>
        <c:axId val="6740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090"/>
        <c:auto val="1"/>
        <c:lblAlgn val="ctr"/>
        <c:lblOffset val="100"/>
        <c:noMultiLvlLbl val="0"/>
      </c:catAx>
      <c:valAx>
        <c:axId val="3301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28028"/>
        <c:axId val="69772774"/>
      </c:barChart>
      <c:catAx>
        <c:axId val="4642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774"/>
        <c:auto val="1"/>
        <c:lblAlgn val="ctr"/>
        <c:lblOffset val="100"/>
        <c:noMultiLvlLbl val="0"/>
      </c:catAx>
      <c:valAx>
        <c:axId val="6977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60528"/>
        <c:axId val="79849274"/>
      </c:barChart>
      <c:catAx>
        <c:axId val="2976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274"/>
        <c:auto val="1"/>
        <c:lblAlgn val="ctr"/>
        <c:lblOffset val="100"/>
        <c:noMultiLvlLbl val="0"/>
      </c:catAx>
      <c:valAx>
        <c:axId val="7984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41072"/>
        <c:axId val="77125856"/>
      </c:barChart>
      <c:catAx>
        <c:axId val="2054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856"/>
        <c:auto val="1"/>
        <c:lblAlgn val="ctr"/>
        <c:lblOffset val="100"/>
        <c:noMultiLvlLbl val="0"/>
      </c:catAx>
      <c:valAx>
        <c:axId val="7712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84438"/>
        <c:axId val="16423198"/>
      </c:barChart>
      <c:catAx>
        <c:axId val="5528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198"/>
        <c:auto val="1"/>
        <c:lblAlgn val="ctr"/>
        <c:lblOffset val="100"/>
        <c:noMultiLvlLbl val="0"/>
      </c:catAx>
      <c:valAx>
        <c:axId val="1642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57837"/>
        <c:axId val="2702881"/>
      </c:barChart>
      <c:catAx>
        <c:axId val="3705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81"/>
        <c:auto val="1"/>
        <c:lblAlgn val="ctr"/>
        <c:lblOffset val="100"/>
        <c:noMultiLvlLbl val="0"/>
      </c:catAx>
      <c:valAx>
        <c:axId val="270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70620"/>
        <c:axId val="60117916"/>
      </c:barChart>
      <c:catAx>
        <c:axId val="2567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916"/>
        <c:auto val="1"/>
        <c:lblAlgn val="ctr"/>
        <c:lblOffset val="100"/>
        <c:noMultiLvlLbl val="0"/>
      </c:catAx>
      <c:valAx>
        <c:axId val="6011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89898"/>
        <c:axId val="61589737"/>
      </c:barChart>
      <c:catAx>
        <c:axId val="2358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737"/>
        <c:auto val="1"/>
        <c:lblAlgn val="ctr"/>
        <c:lblOffset val="100"/>
        <c:noMultiLvlLbl val="0"/>
      </c:catAx>
      <c:valAx>
        <c:axId val="6158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33205"/>
        <c:axId val="25635953"/>
      </c:barChart>
      <c:catAx>
        <c:axId val="3003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953"/>
        <c:auto val="1"/>
        <c:lblAlgn val="ctr"/>
        <c:lblOffset val="100"/>
        <c:noMultiLvlLbl val="0"/>
      </c:catAx>
      <c:valAx>
        <c:axId val="256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00708"/>
        <c:axId val="40515398"/>
      </c:barChart>
      <c:catAx>
        <c:axId val="1010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398"/>
        <c:auto val="1"/>
        <c:lblAlgn val="ctr"/>
        <c:lblOffset val="100"/>
        <c:noMultiLvlLbl val="0"/>
      </c:catAx>
      <c:valAx>
        <c:axId val="4051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2188"/>
        <c:axId val="94173041"/>
      </c:barChart>
      <c:catAx>
        <c:axId val="329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041"/>
        <c:auto val="1"/>
        <c:lblAlgn val="ctr"/>
        <c:lblOffset val="100"/>
        <c:noMultiLvlLbl val="0"/>
      </c:catAx>
      <c:valAx>
        <c:axId val="9417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0619"/>
        <c:axId val="98718307"/>
      </c:barChart>
      <c:catAx>
        <c:axId val="287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307"/>
        <c:auto val="1"/>
        <c:lblAlgn val="ctr"/>
        <c:lblOffset val="100"/>
        <c:noMultiLvlLbl val="0"/>
      </c:catAx>
      <c:valAx>
        <c:axId val="9871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85439"/>
        <c:axId val="54414432"/>
      </c:barChart>
      <c:catAx>
        <c:axId val="8808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432"/>
        <c:auto val="1"/>
        <c:lblAlgn val="ctr"/>
        <c:lblOffset val="100"/>
        <c:noMultiLvlLbl val="0"/>
      </c:catAx>
      <c:valAx>
        <c:axId val="5441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54689"/>
        <c:axId val="72644662"/>
      </c:barChart>
      <c:catAx>
        <c:axId val="9565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662"/>
        <c:auto val="1"/>
        <c:lblAlgn val="ctr"/>
        <c:lblOffset val="100"/>
        <c:noMultiLvlLbl val="0"/>
      </c:catAx>
      <c:valAx>
        <c:axId val="726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70809"/>
        <c:axId val="72353483"/>
      </c:barChart>
      <c:catAx>
        <c:axId val="8257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483"/>
        <c:auto val="1"/>
        <c:lblAlgn val="ctr"/>
        <c:lblOffset val="100"/>
        <c:noMultiLvlLbl val="0"/>
      </c:catAx>
      <c:valAx>
        <c:axId val="7235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01769"/>
        <c:axId val="71118226"/>
      </c:barChart>
      <c:catAx>
        <c:axId val="8000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226"/>
        <c:auto val="1"/>
        <c:lblAlgn val="ctr"/>
        <c:lblOffset val="100"/>
        <c:noMultiLvlLbl val="0"/>
      </c:catAx>
      <c:valAx>
        <c:axId val="7111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83058"/>
        <c:axId val="11744137"/>
      </c:barChart>
      <c:catAx>
        <c:axId val="9008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137"/>
        <c:auto val="1"/>
        <c:lblAlgn val="ctr"/>
        <c:lblOffset val="100"/>
        <c:noMultiLvlLbl val="0"/>
      </c:catAx>
      <c:valAx>
        <c:axId val="1174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96941"/>
        <c:axId val="64830548"/>
      </c:barChart>
      <c:catAx>
        <c:axId val="4349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548"/>
        <c:auto val="1"/>
        <c:lblAlgn val="ctr"/>
        <c:lblOffset val="100"/>
        <c:noMultiLvlLbl val="0"/>
      </c:catAx>
      <c:valAx>
        <c:axId val="648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