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2101"/>
        <c:axId val="59204528"/>
      </c:scatterChart>
      <c:valAx>
        <c:axId val="9857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528"/>
        <c:crossesAt val="0"/>
        <c:crossBetween val="midCat"/>
      </c:valAx>
      <c:valAx>
        <c:axId val="5920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2463"/>
        <c:axId val="47421976"/>
      </c:scatterChart>
      <c:valAx>
        <c:axId val="5229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976"/>
        <c:crossesAt val="0"/>
        <c:crossBetween val="midCat"/>
      </c:valAx>
      <c:valAx>
        <c:axId val="4742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1863"/>
        <c:axId val="79670594"/>
      </c:scatterChart>
      <c:valAx>
        <c:axId val="3515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94"/>
        <c:crossesAt val="0"/>
        <c:crossBetween val="midCat"/>
      </c:valAx>
      <c:valAx>
        <c:axId val="7967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4201"/>
        <c:axId val="75475068"/>
      </c:scatterChart>
      <c:valAx>
        <c:axId val="6776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68"/>
        <c:crossesAt val="0"/>
        <c:crossBetween val="midCat"/>
      </c:valAx>
      <c:valAx>
        <c:axId val="7547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