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26491"/>
        <c:axId val="15735077"/>
      </c:barChart>
      <c:catAx>
        <c:axId val="5432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077"/>
        <c:auto val="1"/>
        <c:lblAlgn val="ctr"/>
        <c:lblOffset val="100"/>
        <c:noMultiLvlLbl val="0"/>
      </c:catAx>
      <c:valAx>
        <c:axId val="1573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66785"/>
        <c:axId val="51079075"/>
      </c:barChart>
      <c:catAx>
        <c:axId val="4706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075"/>
        <c:auto val="1"/>
        <c:lblAlgn val="ctr"/>
        <c:lblOffset val="100"/>
        <c:noMultiLvlLbl val="0"/>
      </c:catAx>
      <c:valAx>
        <c:axId val="510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14331"/>
        <c:axId val="72544576"/>
      </c:barChart>
      <c:catAx>
        <c:axId val="7361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576"/>
        <c:auto val="1"/>
        <c:lblAlgn val="ctr"/>
        <c:lblOffset val="100"/>
        <c:noMultiLvlLbl val="0"/>
      </c:catAx>
      <c:valAx>
        <c:axId val="725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67737"/>
        <c:axId val="62370398"/>
      </c:barChart>
      <c:catAx>
        <c:axId val="4336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398"/>
        <c:auto val="1"/>
        <c:lblAlgn val="ctr"/>
        <c:lblOffset val="100"/>
        <c:noMultiLvlLbl val="0"/>
      </c:catAx>
      <c:valAx>
        <c:axId val="6237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91459"/>
        <c:axId val="64088479"/>
      </c:barChart>
      <c:catAx>
        <c:axId val="3099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479"/>
        <c:auto val="1"/>
        <c:lblAlgn val="ctr"/>
        <c:lblOffset val="100"/>
        <c:noMultiLvlLbl val="0"/>
      </c:catAx>
      <c:valAx>
        <c:axId val="640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20821"/>
        <c:axId val="77058273"/>
      </c:barChart>
      <c:catAx>
        <c:axId val="5632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273"/>
        <c:auto val="1"/>
        <c:lblAlgn val="ctr"/>
        <c:lblOffset val="100"/>
        <c:noMultiLvlLbl val="0"/>
      </c:catAx>
      <c:valAx>
        <c:axId val="7705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63283"/>
        <c:axId val="21985340"/>
      </c:barChart>
      <c:catAx>
        <c:axId val="1136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340"/>
        <c:auto val="1"/>
        <c:lblAlgn val="ctr"/>
        <c:lblOffset val="100"/>
        <c:noMultiLvlLbl val="0"/>
      </c:catAx>
      <c:valAx>
        <c:axId val="219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94558"/>
        <c:axId val="5662422"/>
      </c:barChart>
      <c:catAx>
        <c:axId val="2659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22"/>
        <c:auto val="1"/>
        <c:lblAlgn val="ctr"/>
        <c:lblOffset val="100"/>
        <c:noMultiLvlLbl val="0"/>
      </c:catAx>
      <c:valAx>
        <c:axId val="566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48187"/>
        <c:axId val="38834731"/>
      </c:barChart>
      <c:catAx>
        <c:axId val="7484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731"/>
        <c:auto val="1"/>
        <c:lblAlgn val="ctr"/>
        <c:lblOffset val="100"/>
        <c:noMultiLvlLbl val="0"/>
      </c:catAx>
      <c:valAx>
        <c:axId val="3883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50306"/>
        <c:axId val="59161035"/>
      </c:barChart>
      <c:catAx>
        <c:axId val="765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035"/>
        <c:auto val="1"/>
        <c:lblAlgn val="ctr"/>
        <c:lblOffset val="100"/>
        <c:noMultiLvlLbl val="0"/>
      </c:catAx>
      <c:valAx>
        <c:axId val="5916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8657"/>
        <c:axId val="99279898"/>
      </c:barChart>
      <c:catAx>
        <c:axId val="884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898"/>
        <c:auto val="1"/>
        <c:lblAlgn val="ctr"/>
        <c:lblOffset val="100"/>
        <c:noMultiLvlLbl val="0"/>
      </c:catAx>
      <c:valAx>
        <c:axId val="9927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0923"/>
        <c:axId val="31883469"/>
      </c:barChart>
      <c:catAx>
        <c:axId val="9360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469"/>
        <c:auto val="1"/>
        <c:lblAlgn val="ctr"/>
        <c:lblOffset val="100"/>
        <c:noMultiLvlLbl val="0"/>
      </c:catAx>
      <c:valAx>
        <c:axId val="318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41163"/>
        <c:axId val="43386080"/>
      </c:barChart>
      <c:catAx>
        <c:axId val="7684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080"/>
        <c:auto val="1"/>
        <c:lblAlgn val="ctr"/>
        <c:lblOffset val="100"/>
        <c:noMultiLvlLbl val="0"/>
      </c:catAx>
      <c:valAx>
        <c:axId val="433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23034"/>
        <c:axId val="61504659"/>
      </c:barChart>
      <c:catAx>
        <c:axId val="832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659"/>
        <c:auto val="1"/>
        <c:lblAlgn val="ctr"/>
        <c:lblOffset val="100"/>
        <c:noMultiLvlLbl val="0"/>
      </c:catAx>
      <c:valAx>
        <c:axId val="615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97432"/>
        <c:axId val="26417493"/>
      </c:barChart>
      <c:catAx>
        <c:axId val="2129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493"/>
        <c:auto val="1"/>
        <c:lblAlgn val="ctr"/>
        <c:lblOffset val="100"/>
        <c:noMultiLvlLbl val="0"/>
      </c:catAx>
      <c:valAx>
        <c:axId val="264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90079"/>
        <c:axId val="92886509"/>
      </c:barChart>
      <c:catAx>
        <c:axId val="7309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509"/>
        <c:auto val="1"/>
        <c:lblAlgn val="ctr"/>
        <c:lblOffset val="100"/>
        <c:noMultiLvlLbl val="0"/>
      </c:catAx>
      <c:valAx>
        <c:axId val="9288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13973"/>
        <c:axId val="39447025"/>
      </c:barChart>
      <c:catAx>
        <c:axId val="2961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025"/>
        <c:auto val="1"/>
        <c:lblAlgn val="ctr"/>
        <c:lblOffset val="100"/>
        <c:noMultiLvlLbl val="0"/>
      </c:catAx>
      <c:valAx>
        <c:axId val="394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73102"/>
        <c:axId val="24284422"/>
      </c:barChart>
      <c:catAx>
        <c:axId val="9717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422"/>
        <c:auto val="1"/>
        <c:lblAlgn val="ctr"/>
        <c:lblOffset val="100"/>
        <c:noMultiLvlLbl val="0"/>
      </c:catAx>
      <c:valAx>
        <c:axId val="2428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