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55185"/>
        <c:axId val="8194357"/>
      </c:scatterChart>
      <c:valAx>
        <c:axId val="4855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57"/>
        <c:crossesAt val="0"/>
        <c:crossBetween val="midCat"/>
      </c:valAx>
      <c:valAx>
        <c:axId val="819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28195"/>
        <c:axId val="86103848"/>
      </c:scatterChart>
      <c:valAx>
        <c:axId val="7572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848"/>
        <c:crossesAt val="0"/>
        <c:crossBetween val="midCat"/>
      </c:valAx>
      <c:valAx>
        <c:axId val="8610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96210"/>
        <c:axId val="79780220"/>
      </c:scatterChart>
      <c:valAx>
        <c:axId val="8889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220"/>
        <c:crossesAt val="0"/>
        <c:crossBetween val="midCat"/>
      </c:valAx>
      <c:valAx>
        <c:axId val="7978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46523"/>
        <c:axId val="11817929"/>
      </c:scatterChart>
      <c:valAx>
        <c:axId val="1374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929"/>
        <c:crossesAt val="0"/>
        <c:crossBetween val="midCat"/>
      </c:valAx>
      <c:valAx>
        <c:axId val="1181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