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98758"/>
        <c:axId val="442356"/>
      </c:scatterChart>
      <c:valAx>
        <c:axId val="7619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6"/>
        <c:crossesAt val="0"/>
        <c:crossBetween val="midCat"/>
      </c:valAx>
      <c:valAx>
        <c:axId val="442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59545"/>
        <c:axId val="67870015"/>
      </c:scatterChart>
      <c:valAx>
        <c:axId val="2005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015"/>
        <c:crossesAt val="0"/>
        <c:crossBetween val="midCat"/>
      </c:valAx>
      <c:valAx>
        <c:axId val="6787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72309"/>
        <c:axId val="30293950"/>
      </c:scatterChart>
      <c:valAx>
        <c:axId val="1527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950"/>
        <c:crossesAt val="0"/>
        <c:crossBetween val="midCat"/>
      </c:valAx>
      <c:valAx>
        <c:axId val="3029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34418"/>
        <c:axId val="94943542"/>
      </c:scatterChart>
      <c:valAx>
        <c:axId val="3683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542"/>
        <c:crossesAt val="0"/>
        <c:crossBetween val="midCat"/>
      </c:valAx>
      <c:valAx>
        <c:axId val="9494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