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50368"/>
        <c:axId val="12535362"/>
      </c:barChart>
      <c:catAx>
        <c:axId val="8815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362"/>
        <c:auto val="1"/>
        <c:lblAlgn val="ctr"/>
        <c:lblOffset val="100"/>
        <c:noMultiLvlLbl val="0"/>
      </c:catAx>
      <c:valAx>
        <c:axId val="125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9302"/>
        <c:axId val="93124409"/>
      </c:barChart>
      <c:catAx>
        <c:axId val="195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409"/>
        <c:auto val="1"/>
        <c:lblAlgn val="ctr"/>
        <c:lblOffset val="100"/>
        <c:noMultiLvlLbl val="0"/>
      </c:catAx>
      <c:valAx>
        <c:axId val="931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28696"/>
        <c:axId val="41138948"/>
      </c:barChart>
      <c:catAx>
        <c:axId val="3732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948"/>
        <c:auto val="1"/>
        <c:lblAlgn val="ctr"/>
        <c:lblOffset val="100"/>
        <c:noMultiLvlLbl val="0"/>
      </c:catAx>
      <c:valAx>
        <c:axId val="411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94887"/>
        <c:axId val="62336525"/>
      </c:barChart>
      <c:catAx>
        <c:axId val="2199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525"/>
        <c:auto val="1"/>
        <c:lblAlgn val="ctr"/>
        <c:lblOffset val="100"/>
        <c:noMultiLvlLbl val="0"/>
      </c:catAx>
      <c:valAx>
        <c:axId val="623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01331"/>
        <c:axId val="66216448"/>
      </c:barChart>
      <c:catAx>
        <c:axId val="8870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448"/>
        <c:auto val="1"/>
        <c:lblAlgn val="ctr"/>
        <c:lblOffset val="100"/>
        <c:noMultiLvlLbl val="0"/>
      </c:catAx>
      <c:valAx>
        <c:axId val="662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943"/>
        <c:axId val="45937925"/>
      </c:barChart>
      <c:catAx>
        <c:axId val="52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925"/>
        <c:auto val="1"/>
        <c:lblAlgn val="ctr"/>
        <c:lblOffset val="100"/>
        <c:noMultiLvlLbl val="0"/>
      </c:catAx>
      <c:valAx>
        <c:axId val="459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46397"/>
        <c:axId val="71525101"/>
      </c:barChart>
      <c:catAx>
        <c:axId val="4254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101"/>
        <c:auto val="1"/>
        <c:lblAlgn val="ctr"/>
        <c:lblOffset val="100"/>
        <c:noMultiLvlLbl val="0"/>
      </c:catAx>
      <c:valAx>
        <c:axId val="715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05956"/>
        <c:axId val="92059252"/>
      </c:barChart>
      <c:catAx>
        <c:axId val="958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252"/>
        <c:auto val="1"/>
        <c:lblAlgn val="ctr"/>
        <c:lblOffset val="100"/>
        <c:noMultiLvlLbl val="0"/>
      </c:catAx>
      <c:valAx>
        <c:axId val="9205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46927"/>
        <c:axId val="13608006"/>
      </c:barChart>
      <c:catAx>
        <c:axId val="241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006"/>
        <c:auto val="1"/>
        <c:lblAlgn val="ctr"/>
        <c:lblOffset val="100"/>
        <c:noMultiLvlLbl val="0"/>
      </c:catAx>
      <c:valAx>
        <c:axId val="136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57793"/>
        <c:axId val="27961732"/>
      </c:barChart>
      <c:catAx>
        <c:axId val="487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732"/>
        <c:auto val="1"/>
        <c:lblAlgn val="ctr"/>
        <c:lblOffset val="100"/>
        <c:noMultiLvlLbl val="0"/>
      </c:catAx>
      <c:valAx>
        <c:axId val="279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51825"/>
        <c:axId val="91474537"/>
      </c:barChart>
      <c:catAx>
        <c:axId val="6085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537"/>
        <c:auto val="1"/>
        <c:lblAlgn val="ctr"/>
        <c:lblOffset val="100"/>
        <c:noMultiLvlLbl val="0"/>
      </c:catAx>
      <c:valAx>
        <c:axId val="914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324"/>
        <c:axId val="91679253"/>
      </c:barChart>
      <c:catAx>
        <c:axId val="335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253"/>
        <c:auto val="1"/>
        <c:lblAlgn val="ctr"/>
        <c:lblOffset val="100"/>
        <c:noMultiLvlLbl val="0"/>
      </c:catAx>
      <c:valAx>
        <c:axId val="9167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90623"/>
        <c:axId val="79518636"/>
      </c:barChart>
      <c:catAx>
        <c:axId val="869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636"/>
        <c:auto val="1"/>
        <c:lblAlgn val="ctr"/>
        <c:lblOffset val="100"/>
        <c:noMultiLvlLbl val="0"/>
      </c:catAx>
      <c:valAx>
        <c:axId val="7951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17066"/>
        <c:axId val="30271660"/>
      </c:barChart>
      <c:catAx>
        <c:axId val="1671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660"/>
        <c:auto val="1"/>
        <c:lblAlgn val="ctr"/>
        <c:lblOffset val="100"/>
        <c:noMultiLvlLbl val="0"/>
      </c:catAx>
      <c:valAx>
        <c:axId val="302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2166"/>
        <c:axId val="85638770"/>
      </c:barChart>
      <c:catAx>
        <c:axId val="51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770"/>
        <c:auto val="1"/>
        <c:lblAlgn val="ctr"/>
        <c:lblOffset val="100"/>
        <c:noMultiLvlLbl val="0"/>
      </c:catAx>
      <c:valAx>
        <c:axId val="8563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74535"/>
        <c:axId val="78991458"/>
      </c:barChart>
      <c:catAx>
        <c:axId val="7467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458"/>
        <c:auto val="1"/>
        <c:lblAlgn val="ctr"/>
        <c:lblOffset val="100"/>
        <c:noMultiLvlLbl val="0"/>
      </c:catAx>
      <c:valAx>
        <c:axId val="7899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43030"/>
        <c:axId val="88571563"/>
      </c:barChart>
      <c:catAx>
        <c:axId val="6134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563"/>
        <c:auto val="1"/>
        <c:lblAlgn val="ctr"/>
        <c:lblOffset val="100"/>
        <c:noMultiLvlLbl val="0"/>
      </c:catAx>
      <c:valAx>
        <c:axId val="885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82311"/>
        <c:axId val="80916650"/>
      </c:barChart>
      <c:catAx>
        <c:axId val="5978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650"/>
        <c:auto val="1"/>
        <c:lblAlgn val="ctr"/>
        <c:lblOffset val="100"/>
        <c:noMultiLvlLbl val="0"/>
      </c:catAx>
      <c:valAx>
        <c:axId val="809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