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00017"/>
        <c:axId val="58713890"/>
      </c:barChart>
      <c:catAx>
        <c:axId val="847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890"/>
        <c:auto val="1"/>
        <c:lblAlgn val="ctr"/>
        <c:lblOffset val="100"/>
        <c:noMultiLvlLbl val="0"/>
      </c:catAx>
      <c:valAx>
        <c:axId val="587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0378"/>
        <c:axId val="24352120"/>
      </c:barChart>
      <c:catAx>
        <c:axId val="844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120"/>
        <c:auto val="1"/>
        <c:lblAlgn val="ctr"/>
        <c:lblOffset val="100"/>
        <c:noMultiLvlLbl val="0"/>
      </c:catAx>
      <c:valAx>
        <c:axId val="243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04810"/>
        <c:axId val="43764884"/>
      </c:barChart>
      <c:catAx>
        <c:axId val="5930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884"/>
        <c:auto val="1"/>
        <c:lblAlgn val="ctr"/>
        <c:lblOffset val="100"/>
        <c:noMultiLvlLbl val="0"/>
      </c:catAx>
      <c:valAx>
        <c:axId val="437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20150"/>
        <c:axId val="34083445"/>
      </c:barChart>
      <c:catAx>
        <c:axId val="6642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445"/>
        <c:auto val="1"/>
        <c:lblAlgn val="ctr"/>
        <c:lblOffset val="100"/>
        <c:noMultiLvlLbl val="0"/>
      </c:catAx>
      <c:valAx>
        <c:axId val="3408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72931"/>
        <c:axId val="83942458"/>
      </c:barChart>
      <c:catAx>
        <c:axId val="143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458"/>
        <c:auto val="1"/>
        <c:lblAlgn val="ctr"/>
        <c:lblOffset val="100"/>
        <c:noMultiLvlLbl val="0"/>
      </c:catAx>
      <c:valAx>
        <c:axId val="839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03240"/>
        <c:axId val="83098258"/>
      </c:barChart>
      <c:catAx>
        <c:axId val="8350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258"/>
        <c:auto val="1"/>
        <c:lblAlgn val="ctr"/>
        <c:lblOffset val="100"/>
        <c:noMultiLvlLbl val="0"/>
      </c:catAx>
      <c:valAx>
        <c:axId val="830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2494"/>
        <c:axId val="88767777"/>
      </c:barChart>
      <c:catAx>
        <c:axId val="797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777"/>
        <c:auto val="1"/>
        <c:lblAlgn val="ctr"/>
        <c:lblOffset val="100"/>
        <c:noMultiLvlLbl val="0"/>
      </c:catAx>
      <c:valAx>
        <c:axId val="887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3734"/>
        <c:axId val="18829382"/>
      </c:barChart>
      <c:catAx>
        <c:axId val="147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382"/>
        <c:auto val="1"/>
        <c:lblAlgn val="ctr"/>
        <c:lblOffset val="100"/>
        <c:noMultiLvlLbl val="0"/>
      </c:catAx>
      <c:valAx>
        <c:axId val="188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96334"/>
        <c:axId val="6098907"/>
      </c:barChart>
      <c:catAx>
        <c:axId val="9239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07"/>
        <c:auto val="1"/>
        <c:lblAlgn val="ctr"/>
        <c:lblOffset val="100"/>
        <c:noMultiLvlLbl val="0"/>
      </c:catAx>
      <c:valAx>
        <c:axId val="609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77253"/>
        <c:axId val="41026750"/>
      </c:barChart>
      <c:catAx>
        <c:axId val="4837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750"/>
        <c:auto val="1"/>
        <c:lblAlgn val="ctr"/>
        <c:lblOffset val="100"/>
        <c:noMultiLvlLbl val="0"/>
      </c:catAx>
      <c:valAx>
        <c:axId val="410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84718"/>
        <c:axId val="13157361"/>
      </c:barChart>
      <c:catAx>
        <c:axId val="6078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361"/>
        <c:auto val="1"/>
        <c:lblAlgn val="ctr"/>
        <c:lblOffset val="100"/>
        <c:noMultiLvlLbl val="0"/>
      </c:catAx>
      <c:valAx>
        <c:axId val="131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5819"/>
        <c:axId val="4226919"/>
      </c:barChart>
      <c:catAx>
        <c:axId val="759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19"/>
        <c:auto val="1"/>
        <c:lblAlgn val="ctr"/>
        <c:lblOffset val="100"/>
        <c:noMultiLvlLbl val="0"/>
      </c:catAx>
      <c:valAx>
        <c:axId val="42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26906"/>
        <c:axId val="14315291"/>
      </c:barChart>
      <c:catAx>
        <c:axId val="889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291"/>
        <c:auto val="1"/>
        <c:lblAlgn val="ctr"/>
        <c:lblOffset val="100"/>
        <c:noMultiLvlLbl val="0"/>
      </c:catAx>
      <c:valAx>
        <c:axId val="143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71490"/>
        <c:axId val="84057223"/>
      </c:barChart>
      <c:catAx>
        <c:axId val="9347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223"/>
        <c:auto val="1"/>
        <c:lblAlgn val="ctr"/>
        <c:lblOffset val="100"/>
        <c:noMultiLvlLbl val="0"/>
      </c:catAx>
      <c:valAx>
        <c:axId val="840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12497"/>
        <c:axId val="99174068"/>
      </c:barChart>
      <c:catAx>
        <c:axId val="507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068"/>
        <c:auto val="1"/>
        <c:lblAlgn val="ctr"/>
        <c:lblOffset val="100"/>
        <c:noMultiLvlLbl val="0"/>
      </c:catAx>
      <c:valAx>
        <c:axId val="991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71204"/>
        <c:axId val="70635854"/>
      </c:barChart>
      <c:catAx>
        <c:axId val="4587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854"/>
        <c:auto val="1"/>
        <c:lblAlgn val="ctr"/>
        <c:lblOffset val="100"/>
        <c:noMultiLvlLbl val="0"/>
      </c:catAx>
      <c:valAx>
        <c:axId val="7063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93475"/>
        <c:axId val="41777377"/>
      </c:barChart>
      <c:catAx>
        <c:axId val="617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377"/>
        <c:auto val="1"/>
        <c:lblAlgn val="ctr"/>
        <c:lblOffset val="100"/>
        <c:noMultiLvlLbl val="0"/>
      </c:catAx>
      <c:valAx>
        <c:axId val="417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60881"/>
        <c:axId val="81992034"/>
      </c:barChart>
      <c:catAx>
        <c:axId val="319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034"/>
        <c:auto val="1"/>
        <c:lblAlgn val="ctr"/>
        <c:lblOffset val="100"/>
        <c:noMultiLvlLbl val="0"/>
      </c:catAx>
      <c:valAx>
        <c:axId val="819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