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09559"/>
        <c:axId val="74888825"/>
      </c:scatterChart>
      <c:valAx>
        <c:axId val="8850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825"/>
        <c:crossesAt val="0"/>
        <c:crossBetween val="midCat"/>
      </c:valAx>
      <c:valAx>
        <c:axId val="7488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56544"/>
        <c:axId val="79930900"/>
      </c:scatterChart>
      <c:valAx>
        <c:axId val="1545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900"/>
        <c:crossesAt val="0"/>
        <c:crossBetween val="midCat"/>
      </c:valAx>
      <c:valAx>
        <c:axId val="7993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78248"/>
        <c:axId val="93421260"/>
      </c:scatterChart>
      <c:valAx>
        <c:axId val="6267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260"/>
        <c:crossesAt val="0"/>
        <c:crossBetween val="midCat"/>
      </c:valAx>
      <c:valAx>
        <c:axId val="9342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61735"/>
        <c:axId val="34128092"/>
      </c:scatterChart>
      <c:valAx>
        <c:axId val="8826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092"/>
        <c:crossesAt val="0"/>
        <c:crossBetween val="midCat"/>
      </c:valAx>
      <c:valAx>
        <c:axId val="3412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