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304755"/>
        <c:axId val="77111994"/>
      </c:barChart>
      <c:catAx>
        <c:axId val="273047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111994"/>
        <c:crossesAt val="0"/>
        <c:auto val="1"/>
        <c:lblAlgn val="ctr"/>
        <c:lblOffset val="100"/>
        <c:noMultiLvlLbl val="0"/>
      </c:catAx>
      <c:valAx>
        <c:axId val="771119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3047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98266"/>
        <c:axId val="19742949"/>
      </c:barChart>
      <c:catAx>
        <c:axId val="9998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742949"/>
        <c:crossesAt val="0"/>
        <c:auto val="1"/>
        <c:lblAlgn val="ctr"/>
        <c:lblOffset val="100"/>
        <c:noMultiLvlLbl val="0"/>
      </c:catAx>
      <c:valAx>
        <c:axId val="197429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982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