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097685"/>
        <c:axId val="64992721"/>
      </c:scatterChart>
      <c:valAx>
        <c:axId val="980976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721"/>
        <c:crossesAt val="0"/>
        <c:crossBetween val="midCat"/>
      </c:valAx>
      <c:valAx>
        <c:axId val="649927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76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