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28109"/>
        <c:axId val="92414922"/>
      </c:barChart>
      <c:catAx>
        <c:axId val="800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4922"/>
        <c:crossesAt val="0"/>
        <c:auto val="1"/>
        <c:lblAlgn val="ctr"/>
        <c:lblOffset val="100"/>
        <c:noMultiLvlLbl val="0"/>
      </c:catAx>
      <c:valAx>
        <c:axId val="924149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8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18025"/>
        <c:axId val="23065763"/>
      </c:barChart>
      <c:catAx>
        <c:axId val="7341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5763"/>
        <c:crossesAt val="0"/>
        <c:auto val="1"/>
        <c:lblAlgn val="ctr"/>
        <c:lblOffset val="100"/>
        <c:noMultiLvlLbl val="0"/>
      </c:catAx>
      <c:valAx>
        <c:axId val="23065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8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23000"/>
        <c:axId val="81911872"/>
      </c:barChart>
      <c:catAx>
        <c:axId val="9202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1872"/>
        <c:crossesAt val="0"/>
        <c:auto val="1"/>
        <c:lblAlgn val="ctr"/>
        <c:lblOffset val="100"/>
        <c:noMultiLvlLbl val="0"/>
      </c:catAx>
      <c:valAx>
        <c:axId val="81911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3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60369"/>
        <c:axId val="13634287"/>
      </c:barChart>
      <c:catAx>
        <c:axId val="2346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4287"/>
        <c:crossesAt val="0"/>
        <c:auto val="1"/>
        <c:lblAlgn val="ctr"/>
        <c:lblOffset val="100"/>
        <c:noMultiLvlLbl val="0"/>
      </c:catAx>
      <c:valAx>
        <c:axId val="13634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0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65270"/>
        <c:axId val="21840872"/>
      </c:barChart>
      <c:catAx>
        <c:axId val="2056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0872"/>
        <c:crossesAt val="0"/>
        <c:auto val="1"/>
        <c:lblAlgn val="ctr"/>
        <c:lblOffset val="100"/>
        <c:noMultiLvlLbl val="0"/>
      </c:catAx>
      <c:valAx>
        <c:axId val="218408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5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60647"/>
        <c:axId val="24432159"/>
      </c:barChart>
      <c:catAx>
        <c:axId val="5776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2159"/>
        <c:crossesAt val="0"/>
        <c:auto val="1"/>
        <c:lblAlgn val="ctr"/>
        <c:lblOffset val="100"/>
        <c:noMultiLvlLbl val="0"/>
      </c:catAx>
      <c:valAx>
        <c:axId val="24432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0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05860"/>
        <c:axId val="1975178"/>
      </c:barChart>
      <c:catAx>
        <c:axId val="69705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5178"/>
        <c:crossesAt val="0"/>
        <c:auto val="1"/>
        <c:lblAlgn val="ctr"/>
        <c:lblOffset val="100"/>
        <c:noMultiLvlLbl val="0"/>
      </c:catAx>
      <c:valAx>
        <c:axId val="19751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5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