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44373"/>
        <c:axId val="38759168"/>
      </c:barChart>
      <c:catAx>
        <c:axId val="205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168"/>
        <c:auto val="1"/>
        <c:lblAlgn val="ctr"/>
        <c:lblOffset val="100"/>
        <c:noMultiLvlLbl val="0"/>
      </c:catAx>
      <c:valAx>
        <c:axId val="387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27370"/>
        <c:axId val="65183825"/>
      </c:barChart>
      <c:catAx>
        <c:axId val="4172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825"/>
        <c:auto val="1"/>
        <c:lblAlgn val="ctr"/>
        <c:lblOffset val="100"/>
        <c:noMultiLvlLbl val="0"/>
      </c:catAx>
      <c:valAx>
        <c:axId val="651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63344"/>
        <c:axId val="730209"/>
      </c:barChart>
      <c:catAx>
        <c:axId val="232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9"/>
        <c:auto val="1"/>
        <c:lblAlgn val="ctr"/>
        <c:lblOffset val="100"/>
        <c:noMultiLvlLbl val="0"/>
      </c:catAx>
      <c:valAx>
        <c:axId val="7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08656"/>
        <c:axId val="79236612"/>
      </c:barChart>
      <c:catAx>
        <c:axId val="4040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612"/>
        <c:auto val="1"/>
        <c:lblAlgn val="ctr"/>
        <c:lblOffset val="100"/>
        <c:noMultiLvlLbl val="0"/>
      </c:catAx>
      <c:valAx>
        <c:axId val="792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80224"/>
        <c:axId val="40640408"/>
      </c:barChart>
      <c:catAx>
        <c:axId val="8028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408"/>
        <c:auto val="1"/>
        <c:lblAlgn val="ctr"/>
        <c:lblOffset val="100"/>
        <c:noMultiLvlLbl val="0"/>
      </c:catAx>
      <c:valAx>
        <c:axId val="406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60983"/>
        <c:axId val="74705961"/>
      </c:barChart>
      <c:catAx>
        <c:axId val="727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961"/>
        <c:auto val="1"/>
        <c:lblAlgn val="ctr"/>
        <c:lblOffset val="100"/>
        <c:noMultiLvlLbl val="0"/>
      </c:catAx>
      <c:valAx>
        <c:axId val="747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62503"/>
        <c:axId val="85537272"/>
      </c:barChart>
      <c:catAx>
        <c:axId val="2476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272"/>
        <c:auto val="1"/>
        <c:lblAlgn val="ctr"/>
        <c:lblOffset val="100"/>
        <c:noMultiLvlLbl val="0"/>
      </c:catAx>
      <c:valAx>
        <c:axId val="855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29735"/>
        <c:axId val="21705289"/>
      </c:barChart>
      <c:catAx>
        <c:axId val="6352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289"/>
        <c:auto val="1"/>
        <c:lblAlgn val="ctr"/>
        <c:lblOffset val="100"/>
        <c:noMultiLvlLbl val="0"/>
      </c:catAx>
      <c:valAx>
        <c:axId val="217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27018"/>
        <c:axId val="74123614"/>
      </c:barChart>
      <c:catAx>
        <c:axId val="4512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614"/>
        <c:auto val="1"/>
        <c:lblAlgn val="ctr"/>
        <c:lblOffset val="100"/>
        <c:noMultiLvlLbl val="0"/>
      </c:catAx>
      <c:valAx>
        <c:axId val="741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82609"/>
        <c:axId val="15594380"/>
      </c:barChart>
      <c:catAx>
        <c:axId val="967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380"/>
        <c:auto val="1"/>
        <c:lblAlgn val="ctr"/>
        <c:lblOffset val="100"/>
        <c:noMultiLvlLbl val="0"/>
      </c:catAx>
      <c:valAx>
        <c:axId val="155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17352"/>
        <c:axId val="51179606"/>
      </c:barChart>
      <c:catAx>
        <c:axId val="5731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606"/>
        <c:auto val="1"/>
        <c:lblAlgn val="ctr"/>
        <c:lblOffset val="100"/>
        <c:noMultiLvlLbl val="0"/>
      </c:catAx>
      <c:valAx>
        <c:axId val="511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7676"/>
        <c:axId val="16383913"/>
      </c:barChart>
      <c:catAx>
        <c:axId val="168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913"/>
        <c:auto val="1"/>
        <c:lblAlgn val="ctr"/>
        <c:lblOffset val="100"/>
        <c:noMultiLvlLbl val="0"/>
      </c:catAx>
      <c:valAx>
        <c:axId val="163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72410"/>
        <c:axId val="93000802"/>
      </c:barChart>
      <c:catAx>
        <c:axId val="7007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802"/>
        <c:auto val="1"/>
        <c:lblAlgn val="ctr"/>
        <c:lblOffset val="100"/>
        <c:noMultiLvlLbl val="0"/>
      </c:catAx>
      <c:valAx>
        <c:axId val="930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94515"/>
        <c:axId val="47253063"/>
      </c:barChart>
      <c:catAx>
        <c:axId val="6829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063"/>
        <c:auto val="1"/>
        <c:lblAlgn val="ctr"/>
        <c:lblOffset val="100"/>
        <c:noMultiLvlLbl val="0"/>
      </c:catAx>
      <c:valAx>
        <c:axId val="472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91467"/>
        <c:axId val="25673764"/>
      </c:barChart>
      <c:catAx>
        <c:axId val="8829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764"/>
        <c:auto val="1"/>
        <c:lblAlgn val="ctr"/>
        <c:lblOffset val="100"/>
        <c:noMultiLvlLbl val="0"/>
      </c:catAx>
      <c:valAx>
        <c:axId val="256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76593"/>
        <c:axId val="1019118"/>
      </c:barChart>
      <c:catAx>
        <c:axId val="2587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18"/>
        <c:auto val="1"/>
        <c:lblAlgn val="ctr"/>
        <c:lblOffset val="100"/>
        <c:noMultiLvlLbl val="0"/>
      </c:catAx>
      <c:valAx>
        <c:axId val="10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02227"/>
        <c:axId val="47490542"/>
      </c:barChart>
      <c:catAx>
        <c:axId val="341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542"/>
        <c:auto val="1"/>
        <c:lblAlgn val="ctr"/>
        <c:lblOffset val="100"/>
        <c:noMultiLvlLbl val="0"/>
      </c:catAx>
      <c:valAx>
        <c:axId val="474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80127"/>
        <c:axId val="76609215"/>
      </c:barChart>
      <c:catAx>
        <c:axId val="7398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215"/>
        <c:auto val="1"/>
        <c:lblAlgn val="ctr"/>
        <c:lblOffset val="100"/>
        <c:noMultiLvlLbl val="0"/>
      </c:catAx>
      <c:valAx>
        <c:axId val="766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