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75500"/>
        <c:axId val="67975760"/>
      </c:scatterChart>
      <c:valAx>
        <c:axId val="9827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760"/>
        <c:crossesAt val="0"/>
        <c:crossBetween val="midCat"/>
      </c:valAx>
      <c:valAx>
        <c:axId val="6797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67875"/>
        <c:axId val="34281847"/>
      </c:scatterChart>
      <c:valAx>
        <c:axId val="2816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847"/>
        <c:crossesAt val="0"/>
        <c:crossBetween val="midCat"/>
      </c:valAx>
      <c:valAx>
        <c:axId val="3428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9326"/>
        <c:axId val="33154618"/>
      </c:scatterChart>
      <c:valAx>
        <c:axId val="938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618"/>
        <c:crossesAt val="0"/>
        <c:crossBetween val="midCat"/>
      </c:valAx>
      <c:valAx>
        <c:axId val="3315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56824"/>
        <c:axId val="68735448"/>
      </c:scatterChart>
      <c:valAx>
        <c:axId val="8825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448"/>
        <c:crossesAt val="0"/>
        <c:crossBetween val="midCat"/>
      </c:valAx>
      <c:valAx>
        <c:axId val="6873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