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69961"/>
        <c:axId val="13548453"/>
      </c:scatterChart>
      <c:valAx>
        <c:axId val="6366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453"/>
        <c:crossesAt val="0"/>
        <c:crossBetween val="midCat"/>
      </c:valAx>
      <c:valAx>
        <c:axId val="13548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11779"/>
        <c:axId val="12665516"/>
      </c:scatterChart>
      <c:valAx>
        <c:axId val="2151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516"/>
        <c:crossesAt val="0"/>
        <c:crossBetween val="midCat"/>
      </c:valAx>
      <c:valAx>
        <c:axId val="1266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39686"/>
        <c:axId val="78688264"/>
      </c:scatterChart>
      <c:valAx>
        <c:axId val="4523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264"/>
        <c:crossesAt val="0"/>
        <c:crossBetween val="midCat"/>
      </c:valAx>
      <c:valAx>
        <c:axId val="7868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18587"/>
        <c:axId val="10747822"/>
      </c:scatterChart>
      <c:valAx>
        <c:axId val="1991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822"/>
        <c:crossesAt val="0"/>
        <c:crossBetween val="midCat"/>
      </c:valAx>
      <c:valAx>
        <c:axId val="1074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