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06057"/>
        <c:axId val="11681996"/>
      </c:barChart>
      <c:catAx>
        <c:axId val="2050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996"/>
        <c:auto val="1"/>
        <c:lblAlgn val="ctr"/>
        <c:lblOffset val="100"/>
        <c:noMultiLvlLbl val="0"/>
      </c:catAx>
      <c:valAx>
        <c:axId val="1168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43638"/>
        <c:axId val="47725600"/>
      </c:barChart>
      <c:catAx>
        <c:axId val="7664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600"/>
        <c:auto val="1"/>
        <c:lblAlgn val="ctr"/>
        <c:lblOffset val="100"/>
        <c:noMultiLvlLbl val="0"/>
      </c:catAx>
      <c:valAx>
        <c:axId val="4772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93863"/>
        <c:axId val="31350486"/>
      </c:barChart>
      <c:catAx>
        <c:axId val="4969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486"/>
        <c:auto val="1"/>
        <c:lblAlgn val="ctr"/>
        <c:lblOffset val="100"/>
        <c:noMultiLvlLbl val="0"/>
      </c:catAx>
      <c:valAx>
        <c:axId val="3135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94214"/>
        <c:axId val="22014984"/>
      </c:barChart>
      <c:catAx>
        <c:axId val="5069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984"/>
        <c:auto val="1"/>
        <c:lblAlgn val="ctr"/>
        <c:lblOffset val="100"/>
        <c:noMultiLvlLbl val="0"/>
      </c:catAx>
      <c:valAx>
        <c:axId val="2201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17992"/>
        <c:axId val="54992716"/>
      </c:barChart>
      <c:catAx>
        <c:axId val="7861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716"/>
        <c:auto val="1"/>
        <c:lblAlgn val="ctr"/>
        <c:lblOffset val="100"/>
        <c:noMultiLvlLbl val="0"/>
      </c:catAx>
      <c:valAx>
        <c:axId val="5499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91847"/>
        <c:axId val="30060408"/>
      </c:barChart>
      <c:catAx>
        <c:axId val="2509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408"/>
        <c:auto val="1"/>
        <c:lblAlgn val="ctr"/>
        <c:lblOffset val="100"/>
        <c:noMultiLvlLbl val="0"/>
      </c:catAx>
      <c:valAx>
        <c:axId val="3006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59046"/>
        <c:axId val="96211220"/>
      </c:barChart>
      <c:catAx>
        <c:axId val="4155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220"/>
        <c:auto val="1"/>
        <c:lblAlgn val="ctr"/>
        <c:lblOffset val="100"/>
        <c:noMultiLvlLbl val="0"/>
      </c:catAx>
      <c:valAx>
        <c:axId val="9621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6345"/>
        <c:axId val="77436941"/>
      </c:barChart>
      <c:catAx>
        <c:axId val="940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941"/>
        <c:auto val="1"/>
        <c:lblAlgn val="ctr"/>
        <c:lblOffset val="100"/>
        <c:noMultiLvlLbl val="0"/>
      </c:catAx>
      <c:valAx>
        <c:axId val="7743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76284"/>
        <c:axId val="45534571"/>
      </c:barChart>
      <c:catAx>
        <c:axId val="7607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571"/>
        <c:auto val="1"/>
        <c:lblAlgn val="ctr"/>
        <c:lblOffset val="100"/>
        <c:noMultiLvlLbl val="0"/>
      </c:catAx>
      <c:valAx>
        <c:axId val="4553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30581"/>
        <c:axId val="32383633"/>
      </c:barChart>
      <c:catAx>
        <c:axId val="8353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633"/>
        <c:auto val="1"/>
        <c:lblAlgn val="ctr"/>
        <c:lblOffset val="100"/>
        <c:noMultiLvlLbl val="0"/>
      </c:catAx>
      <c:valAx>
        <c:axId val="3238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49304"/>
        <c:axId val="81003543"/>
      </c:barChart>
      <c:catAx>
        <c:axId val="6574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543"/>
        <c:auto val="1"/>
        <c:lblAlgn val="ctr"/>
        <c:lblOffset val="100"/>
        <c:noMultiLvlLbl val="0"/>
      </c:catAx>
      <c:valAx>
        <c:axId val="8100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8411"/>
        <c:axId val="55141527"/>
      </c:barChart>
      <c:catAx>
        <c:axId val="839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527"/>
        <c:auto val="1"/>
        <c:lblAlgn val="ctr"/>
        <c:lblOffset val="100"/>
        <c:noMultiLvlLbl val="0"/>
      </c:catAx>
      <c:valAx>
        <c:axId val="5514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941"/>
        <c:axId val="11543872"/>
      </c:barChart>
      <c:catAx>
        <c:axId val="39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872"/>
        <c:auto val="1"/>
        <c:lblAlgn val="ctr"/>
        <c:lblOffset val="100"/>
        <c:noMultiLvlLbl val="0"/>
      </c:catAx>
      <c:valAx>
        <c:axId val="1154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14868"/>
        <c:axId val="29437137"/>
      </c:barChart>
      <c:catAx>
        <c:axId val="5341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137"/>
        <c:auto val="1"/>
        <c:lblAlgn val="ctr"/>
        <c:lblOffset val="100"/>
        <c:noMultiLvlLbl val="0"/>
      </c:catAx>
      <c:valAx>
        <c:axId val="2943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31041"/>
        <c:axId val="81520340"/>
      </c:barChart>
      <c:catAx>
        <c:axId val="9213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340"/>
        <c:auto val="1"/>
        <c:lblAlgn val="ctr"/>
        <c:lblOffset val="100"/>
        <c:noMultiLvlLbl val="0"/>
      </c:catAx>
      <c:valAx>
        <c:axId val="8152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63096"/>
        <c:axId val="48775647"/>
      </c:barChart>
      <c:catAx>
        <c:axId val="4076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647"/>
        <c:auto val="1"/>
        <c:lblAlgn val="ctr"/>
        <c:lblOffset val="100"/>
        <c:noMultiLvlLbl val="0"/>
      </c:catAx>
      <c:valAx>
        <c:axId val="4877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19527"/>
        <c:axId val="56791405"/>
      </c:barChart>
      <c:catAx>
        <c:axId val="5621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405"/>
        <c:auto val="1"/>
        <c:lblAlgn val="ctr"/>
        <c:lblOffset val="100"/>
        <c:noMultiLvlLbl val="0"/>
      </c:catAx>
      <c:valAx>
        <c:axId val="5679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69269"/>
        <c:axId val="91193461"/>
      </c:barChart>
      <c:catAx>
        <c:axId val="5056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461"/>
        <c:auto val="1"/>
        <c:lblAlgn val="ctr"/>
        <c:lblOffset val="100"/>
        <c:noMultiLvlLbl val="0"/>
      </c:catAx>
      <c:valAx>
        <c:axId val="9119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