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0670"/>
        <c:axId val="42466017"/>
      </c:barChart>
      <c:catAx>
        <c:axId val="997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017"/>
        <c:auto val="1"/>
        <c:lblAlgn val="ctr"/>
        <c:lblOffset val="100"/>
        <c:noMultiLvlLbl val="0"/>
      </c:catAx>
      <c:valAx>
        <c:axId val="424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6206"/>
        <c:axId val="32917322"/>
      </c:barChart>
      <c:catAx>
        <c:axId val="447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22"/>
        <c:auto val="1"/>
        <c:lblAlgn val="ctr"/>
        <c:lblOffset val="100"/>
        <c:noMultiLvlLbl val="0"/>
      </c:catAx>
      <c:valAx>
        <c:axId val="329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8373"/>
        <c:axId val="48840688"/>
      </c:barChart>
      <c:catAx>
        <c:axId val="917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688"/>
        <c:auto val="1"/>
        <c:lblAlgn val="ctr"/>
        <c:lblOffset val="100"/>
        <c:noMultiLvlLbl val="0"/>
      </c:catAx>
      <c:valAx>
        <c:axId val="488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7317"/>
        <c:axId val="54119017"/>
      </c:barChart>
      <c:catAx>
        <c:axId val="544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17"/>
        <c:auto val="1"/>
        <c:lblAlgn val="ctr"/>
        <c:lblOffset val="100"/>
        <c:noMultiLvlLbl val="0"/>
      </c:catAx>
      <c:valAx>
        <c:axId val="541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5376"/>
        <c:axId val="39387984"/>
      </c:barChart>
      <c:catAx>
        <c:axId val="419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84"/>
        <c:auto val="1"/>
        <c:lblAlgn val="ctr"/>
        <c:lblOffset val="100"/>
        <c:noMultiLvlLbl val="0"/>
      </c:catAx>
      <c:valAx>
        <c:axId val="393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91685"/>
        <c:axId val="40229794"/>
      </c:barChart>
      <c:catAx>
        <c:axId val="681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94"/>
        <c:auto val="1"/>
        <c:lblAlgn val="ctr"/>
        <c:lblOffset val="100"/>
        <c:noMultiLvlLbl val="0"/>
      </c:catAx>
      <c:valAx>
        <c:axId val="402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8798"/>
        <c:axId val="95923725"/>
      </c:barChart>
      <c:catAx>
        <c:axId val="185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725"/>
        <c:auto val="1"/>
        <c:lblAlgn val="ctr"/>
        <c:lblOffset val="100"/>
        <c:noMultiLvlLbl val="0"/>
      </c:catAx>
      <c:valAx>
        <c:axId val="959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8801"/>
        <c:axId val="67431174"/>
      </c:barChart>
      <c:catAx>
        <c:axId val="807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174"/>
        <c:auto val="1"/>
        <c:lblAlgn val="ctr"/>
        <c:lblOffset val="100"/>
        <c:noMultiLvlLbl val="0"/>
      </c:catAx>
      <c:valAx>
        <c:axId val="674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500"/>
        <c:axId val="44406534"/>
      </c:barChart>
      <c:catAx>
        <c:axId val="39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34"/>
        <c:auto val="1"/>
        <c:lblAlgn val="ctr"/>
        <c:lblOffset val="100"/>
        <c:noMultiLvlLbl val="0"/>
      </c:catAx>
      <c:valAx>
        <c:axId val="444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46387"/>
        <c:axId val="40397863"/>
      </c:barChart>
      <c:catAx>
        <c:axId val="728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63"/>
        <c:auto val="1"/>
        <c:lblAlgn val="ctr"/>
        <c:lblOffset val="100"/>
        <c:noMultiLvlLbl val="0"/>
      </c:catAx>
      <c:valAx>
        <c:axId val="403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3673"/>
        <c:axId val="55298600"/>
      </c:barChart>
      <c:catAx>
        <c:axId val="531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600"/>
        <c:auto val="1"/>
        <c:lblAlgn val="ctr"/>
        <c:lblOffset val="100"/>
        <c:noMultiLvlLbl val="0"/>
      </c:catAx>
      <c:valAx>
        <c:axId val="552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3684"/>
        <c:axId val="45400387"/>
      </c:barChart>
      <c:catAx>
        <c:axId val="469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87"/>
        <c:auto val="1"/>
        <c:lblAlgn val="ctr"/>
        <c:lblOffset val="100"/>
        <c:noMultiLvlLbl val="0"/>
      </c:catAx>
      <c:valAx>
        <c:axId val="454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7301"/>
        <c:axId val="1871479"/>
      </c:barChart>
      <c:catAx>
        <c:axId val="946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9"/>
        <c:auto val="1"/>
        <c:lblAlgn val="ctr"/>
        <c:lblOffset val="100"/>
        <c:noMultiLvlLbl val="0"/>
      </c:catAx>
      <c:valAx>
        <c:axId val="18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7372"/>
        <c:axId val="92170287"/>
      </c:barChart>
      <c:catAx>
        <c:axId val="533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287"/>
        <c:auto val="1"/>
        <c:lblAlgn val="ctr"/>
        <c:lblOffset val="100"/>
        <c:noMultiLvlLbl val="0"/>
      </c:catAx>
      <c:valAx>
        <c:axId val="921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1549"/>
        <c:axId val="75875742"/>
      </c:barChart>
      <c:catAx>
        <c:axId val="625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42"/>
        <c:auto val="1"/>
        <c:lblAlgn val="ctr"/>
        <c:lblOffset val="100"/>
        <c:noMultiLvlLbl val="0"/>
      </c:catAx>
      <c:valAx>
        <c:axId val="758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0642"/>
        <c:axId val="1698624"/>
      </c:barChart>
      <c:catAx>
        <c:axId val="624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4"/>
        <c:auto val="1"/>
        <c:lblAlgn val="ctr"/>
        <c:lblOffset val="100"/>
        <c:noMultiLvlLbl val="0"/>
      </c:catAx>
      <c:valAx>
        <c:axId val="16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35579"/>
        <c:axId val="58086527"/>
      </c:barChart>
      <c:catAx>
        <c:axId val="182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27"/>
        <c:auto val="1"/>
        <c:lblAlgn val="ctr"/>
        <c:lblOffset val="100"/>
        <c:noMultiLvlLbl val="0"/>
      </c:catAx>
      <c:valAx>
        <c:axId val="580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6022"/>
        <c:axId val="39045195"/>
      </c:barChart>
      <c:catAx>
        <c:axId val="452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95"/>
        <c:auto val="1"/>
        <c:lblAlgn val="ctr"/>
        <c:lblOffset val="100"/>
        <c:noMultiLvlLbl val="0"/>
      </c:catAx>
      <c:valAx>
        <c:axId val="390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