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39756"/>
        <c:axId val="34831735"/>
      </c:scatterChart>
      <c:valAx>
        <c:axId val="48739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735"/>
        <c:crossesAt val="0"/>
        <c:crossBetween val="midCat"/>
      </c:valAx>
      <c:valAx>
        <c:axId val="34831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63797"/>
        <c:axId val="91454789"/>
      </c:scatterChart>
      <c:valAx>
        <c:axId val="73863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789"/>
        <c:crossesAt val="0"/>
        <c:crossBetween val="midCat"/>
      </c:valAx>
      <c:valAx>
        <c:axId val="91454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6218"/>
        <c:axId val="56901671"/>
      </c:scatterChart>
      <c:valAx>
        <c:axId val="8946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671"/>
        <c:crossesAt val="0"/>
        <c:crossBetween val="midCat"/>
      </c:valAx>
      <c:valAx>
        <c:axId val="5690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05157"/>
        <c:axId val="34845421"/>
      </c:scatterChart>
      <c:valAx>
        <c:axId val="58905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421"/>
        <c:crossesAt val="0"/>
        <c:crossBetween val="midCat"/>
      </c:valAx>
      <c:valAx>
        <c:axId val="34845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